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customFormat="fals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6"/>
      <c r="I7" s="16"/>
      <c r="J7" s="15" t="s">
        <v>14</v>
      </c>
      <c r="K7" s="17" t="s">
        <v>15</v>
      </c>
      <c r="L7" s="16" t="s">
        <v>16</v>
      </c>
    </row>
    <row r="8" s="4" customFormat="true" ht="13.5" hidden="false" customHeight="true" outlineLevel="0" collapsed="false">
      <c r="A8" s="18" t="s">
        <v>5</v>
      </c>
      <c r="B8" s="18"/>
      <c r="C8" s="19" t="n">
        <v>867264</v>
      </c>
      <c r="D8" s="20" t="n">
        <v>862577</v>
      </c>
      <c r="E8" s="21" t="n">
        <v>23808</v>
      </c>
      <c r="F8" s="21" t="n">
        <v>666952</v>
      </c>
      <c r="G8" s="21" t="n">
        <v>171817</v>
      </c>
      <c r="H8" s="21" t="n">
        <v>0</v>
      </c>
      <c r="I8" s="21" t="n">
        <v>0</v>
      </c>
      <c r="J8" s="20" t="n">
        <v>4687</v>
      </c>
      <c r="K8" s="21" t="n">
        <v>3782</v>
      </c>
      <c r="L8" s="21" t="n">
        <v>905</v>
      </c>
    </row>
    <row r="9" s="4" customFormat="true" ht="13.5" hidden="false" customHeight="true" outlineLevel="0" collapsed="false">
      <c r="A9" s="18"/>
      <c r="B9" s="22" t="s">
        <v>17</v>
      </c>
      <c r="C9" s="23" t="n">
        <v>634941</v>
      </c>
      <c r="D9" s="24" t="n">
        <v>630829</v>
      </c>
      <c r="E9" s="25" t="n">
        <v>11</v>
      </c>
      <c r="F9" s="25" t="n">
        <v>487199</v>
      </c>
      <c r="G9" s="25" t="n">
        <v>143619</v>
      </c>
      <c r="H9" s="25" t="n">
        <v>0</v>
      </c>
      <c r="I9" s="25" t="n">
        <v>0</v>
      </c>
      <c r="J9" s="24" t="n">
        <v>4111</v>
      </c>
      <c r="K9" s="25" t="n">
        <v>3351</v>
      </c>
      <c r="L9" s="25" t="n">
        <v>760</v>
      </c>
    </row>
    <row r="10" s="4" customFormat="true" ht="13.5" hidden="false" customHeight="false" outlineLevel="0" collapsed="false">
      <c r="A10" s="18"/>
      <c r="B10" s="22" t="s">
        <v>18</v>
      </c>
      <c r="C10" s="23" t="n">
        <v>223653</v>
      </c>
      <c r="D10" s="24" t="n">
        <v>223077</v>
      </c>
      <c r="E10" s="25" t="n">
        <v>23797</v>
      </c>
      <c r="F10" s="25" t="n">
        <v>171082</v>
      </c>
      <c r="G10" s="25" t="n">
        <v>28198</v>
      </c>
      <c r="H10" s="25" t="n">
        <v>0</v>
      </c>
      <c r="I10" s="25" t="n">
        <v>0</v>
      </c>
      <c r="J10" s="24" t="n">
        <v>576</v>
      </c>
      <c r="K10" s="25" t="n">
        <v>431</v>
      </c>
      <c r="L10" s="25" t="n">
        <v>145</v>
      </c>
    </row>
    <row r="11" s="4" customFormat="true" ht="13.5" hidden="false" customHeight="true" outlineLevel="0" collapsed="false">
      <c r="A11" s="26"/>
      <c r="B11" s="27" t="s">
        <v>19</v>
      </c>
      <c r="C11" s="28" t="n">
        <v>8670</v>
      </c>
      <c r="D11" s="29" t="n">
        <v>8670</v>
      </c>
      <c r="E11" s="30" t="n">
        <v>0</v>
      </c>
      <c r="F11" s="30" t="n">
        <v>8670</v>
      </c>
      <c r="G11" s="30" t="n">
        <v>0</v>
      </c>
      <c r="H11" s="30" t="n">
        <v>0</v>
      </c>
      <c r="I11" s="30" t="n">
        <v>0</v>
      </c>
      <c r="J11" s="29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07Z</dcterms:created>
  <dc:creator>m</dc:creator>
  <dc:description/>
  <dc:language>en-US</dc:language>
  <cp:lastModifiedBy>m</cp:lastModifiedBy>
  <dcterms:modified xsi:type="dcterms:W3CDTF">2019-06-18T06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